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63882546"/>
        <c:axId val="62117283"/>
      </c:barChart>
      <c:catAx>
        <c:axId val="638825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2117283"/>
        <c:crossesAt val="0"/>
        <c:auto val="1"/>
        <c:lblAlgn val="ctr"/>
        <c:lblOffset val="100"/>
        <c:noMultiLvlLbl val="0"/>
      </c:catAx>
      <c:valAx>
        <c:axId val="62117283"/>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882546"/>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79574441"/>
        <c:axId val="49739483"/>
      </c:barChart>
      <c:catAx>
        <c:axId val="7957444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9739483"/>
        <c:crossesAt val="0"/>
        <c:auto val="1"/>
        <c:lblAlgn val="ctr"/>
        <c:lblOffset val="100"/>
        <c:noMultiLvlLbl val="0"/>
      </c:catAx>
      <c:valAx>
        <c:axId val="497394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9574441"/>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52930128"/>
        <c:axId val="77973870"/>
      </c:barChart>
      <c:catAx>
        <c:axId val="529301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7973870"/>
        <c:crossesAt val="0"/>
        <c:auto val="1"/>
        <c:lblAlgn val="ctr"/>
        <c:lblOffset val="100"/>
        <c:noMultiLvlLbl val="0"/>
      </c:catAx>
      <c:valAx>
        <c:axId val="77973870"/>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930128"/>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94934137"/>
        <c:axId val="94123524"/>
      </c:barChart>
      <c:catAx>
        <c:axId val="9493413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123524"/>
        <c:crossesAt val="0"/>
        <c:auto val="1"/>
        <c:lblAlgn val="ctr"/>
        <c:lblOffset val="100"/>
        <c:noMultiLvlLbl val="0"/>
      </c:catAx>
      <c:valAx>
        <c:axId val="94123524"/>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934137"/>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63491566"/>
        <c:axId val="60194430"/>
      </c:barChart>
      <c:catAx>
        <c:axId val="6349156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0194430"/>
        <c:crossesAt val="0"/>
        <c:auto val="1"/>
        <c:lblAlgn val="ctr"/>
        <c:lblOffset val="100"/>
        <c:noMultiLvlLbl val="0"/>
      </c:catAx>
      <c:valAx>
        <c:axId val="60194430"/>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491566"/>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